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"/>
  </bookViews>
  <sheets>
    <sheet name="Craters_Earth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r>
      <rPr>
        <b val="true"/>
        <sz val="14"/>
        <color rgb="FF000000"/>
        <rFont val="Calibri"/>
        <family val="2"/>
      </rPr>
      <t xml:space="preserve">DATA TABLE  -  CRATERS ON ____________________________
</t>
    </r>
    <r>
      <rPr>
        <sz val="9"/>
        <color rgb="FF000000"/>
        <rFont val="Calibri"/>
        <family val="2"/>
      </rPr>
      <t xml:space="preserve">Please note that latitudes are provided as North latitudes [Latitude (N)].  A latitude with a (-) is a South latitude:   Example:  -27.8 is the same as 27.8S.
Also note that longitudes are provided as East longitudes [Longitude (E)].  A longitude with a (-) is a West longitude:   Example:  -68.5 is the same as 68.5W.
(The first three data logged here are of Earth.  They can be used as examples, or if you are collecting data on Earth, you now have 3 data points.)</t>
    </r>
  </si>
  <si>
    <t xml:space="preserve">Image Identification # </t>
  </si>
  <si>
    <r>
      <rPr>
        <b val="true"/>
        <sz val="10"/>
        <color rgb="FF000000"/>
        <rFont val="Arial"/>
        <family val="2"/>
      </rPr>
      <t xml:space="preserve">Crater Name 
</t>
    </r>
    <r>
      <rPr>
        <i val="true"/>
        <sz val="8"/>
        <color rgb="FF000000"/>
        <rFont val="Arial"/>
        <family val="2"/>
      </rPr>
      <t xml:space="preserve">(if known)</t>
    </r>
  </si>
  <si>
    <t xml:space="preserve">Latitude (N)</t>
  </si>
  <si>
    <t xml:space="preserve">Longitude (E)</t>
  </si>
  <si>
    <t xml:space="preserve">Planetary Body</t>
  </si>
  <si>
    <r>
      <rPr>
        <b val="true"/>
        <sz val="9"/>
        <color rgb="FF000000"/>
        <rFont val="Arial"/>
        <family val="2"/>
      </rPr>
      <t xml:space="preserve">Geographic location </t>
    </r>
    <r>
      <rPr>
        <i val="true"/>
        <sz val="8"/>
        <color rgb="FF000000"/>
        <rFont val="Arial"/>
        <family val="2"/>
      </rPr>
      <t xml:space="preserve">(country or region)</t>
    </r>
  </si>
  <si>
    <t xml:space="preserve">Crater Diameter (km)</t>
  </si>
  <si>
    <r>
      <rPr>
        <b val="true"/>
        <sz val="10"/>
        <color rgb="FF000000"/>
        <rFont val="Arial"/>
        <family val="2"/>
      </rPr>
      <t xml:space="preserve">Crater Type </t>
    </r>
    <r>
      <rPr>
        <sz val="8"/>
        <color rgb="FF000000"/>
        <rFont val="Arial"/>
        <family val="2"/>
      </rPr>
      <t xml:space="preserve">(</t>
    </r>
    <r>
      <rPr>
        <i val="true"/>
        <sz val="8"/>
        <color rgb="FF000000"/>
        <rFont val="Arial"/>
        <family val="2"/>
      </rPr>
      <t xml:space="preserve">simple or complex)</t>
    </r>
  </si>
  <si>
    <r>
      <rPr>
        <b val="true"/>
        <sz val="10"/>
        <color rgb="FF000000"/>
        <rFont val="Arial"/>
        <family val="2"/>
      </rPr>
      <t xml:space="preserve">Crater Classification
</t>
    </r>
    <r>
      <rPr>
        <i val="true"/>
        <sz val="8"/>
        <color rgb="FF000000"/>
        <rFont val="Arial"/>
        <family val="2"/>
      </rPr>
      <t xml:space="preserve">(preserved, modified, destroyed)</t>
    </r>
  </si>
  <si>
    <t xml:space="preserve">Miscellaneous notes or observations</t>
  </si>
  <si>
    <r>
      <rPr>
        <b val="true"/>
        <sz val="10"/>
        <color rgb="FF000000"/>
        <rFont val="Arial"/>
        <family val="2"/>
      </rPr>
      <t xml:space="preserve">Sketch(es) of Craters 
</t>
    </r>
    <r>
      <rPr>
        <i val="true"/>
        <sz val="8"/>
        <color rgb="FF000000"/>
        <rFont val="Arial"/>
        <family val="2"/>
      </rPr>
      <t xml:space="preserve">(optional)</t>
    </r>
  </si>
  <si>
    <t xml:space="preserve">ISS012-E-15881</t>
  </si>
  <si>
    <t xml:space="preserve">Manicoua-gan</t>
  </si>
  <si>
    <t xml:space="preserve">Earth</t>
  </si>
  <si>
    <t xml:space="preserve">Canada</t>
  </si>
  <si>
    <t xml:space="preserve">Complex</t>
  </si>
  <si>
    <t xml:space="preserve">Modified</t>
  </si>
  <si>
    <t xml:space="preserve">Crater has central peak, though it is not easily detected. Diameter listed in Earth Impact Database as ~85 km.  Only ~65km is actually visible in image.  “Arms”/rivers extend out from the rim.  </t>
  </si>
  <si>
    <t xml:space="preserve">ISS015-E-17360</t>
  </si>
  <si>
    <t xml:space="preserve">Gosses Bluff</t>
  </si>
  <si>
    <t xml:space="preserve">Australia</t>
  </si>
  <si>
    <t xml:space="preserve">Crater has central peak.  In reading information on NASA website about this crater, the well-defined bumpy circular feature is part of that central uplift.  The faded outer rim is barely visible.  This outer rim was used to determine the crater diameter.   </t>
  </si>
  <si>
    <t xml:space="preserve">ISS018-E-14908</t>
  </si>
  <si>
    <t xml:space="preserve">Tenoumer</t>
  </si>
  <si>
    <t xml:space="preserve">Mauritania</t>
  </si>
  <si>
    <t xml:space="preserve">Simple</t>
  </si>
  <si>
    <t xml:space="preserve">Simple bowl shaped crater. The rim of this crater looks soft – the rim is not sharp and raised – likely due to erosion.  There looks to be evidence of eroded ejecta around the rim.  Ejecta extends out further on the right.</t>
  </si>
  <si>
    <r>
      <rPr>
        <b val="true"/>
        <sz val="10"/>
        <color rgb="FF000000"/>
        <rFont val="Calibri"/>
        <family val="2"/>
      </rPr>
      <t xml:space="preserve">Crater Name 
</t>
    </r>
    <r>
      <rPr>
        <i val="true"/>
        <sz val="8"/>
        <color rgb="FF000000"/>
        <rFont val="Calibri"/>
        <family val="2"/>
      </rPr>
      <t xml:space="preserve">(if known)</t>
    </r>
  </si>
  <si>
    <t xml:space="preserve">Manicouag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11"/>
      <color rgb="FF003366"/>
      <name val="Calibri"/>
      <family val="2"/>
    </font>
    <font>
      <u val="single"/>
      <sz val="9"/>
      <color rgb="FF0000FF"/>
      <name val="Calibri"/>
      <family val="2"/>
    </font>
    <font>
      <sz val="8.5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raters on Earth</a:t>
            </a:r>
          </a:p>
        </c:rich>
      </c:tx>
      <c:layout>
        <c:manualLayout>
          <c:xMode val="edge"/>
          <c:yMode val="edge"/>
          <c:x val="0.32538356372474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Crater Diameter (km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2:$A$4</c:f>
              <c:strCache>
                <c:ptCount val="3"/>
                <c:pt idx="0">
                  <c:v>Tenoumer</c:v>
                </c:pt>
                <c:pt idx="1">
                  <c:v>Gosses Bluff</c:v>
                </c:pt>
                <c:pt idx="2">
                  <c:v>Manicouagan</c:v>
                </c:pt>
              </c:strCache>
            </c:strRef>
          </c:cat>
          <c:val>
            <c:numRef>
              <c:f>Graph!$B$2:$B$4</c:f>
              <c:numCache>
                <c:formatCode>General</c:formatCode>
                <c:ptCount val="3"/>
                <c:pt idx="0">
                  <c:v>1.9</c:v>
                </c:pt>
                <c:pt idx="1">
                  <c:v>15</c:v>
                </c:pt>
                <c:pt idx="2">
                  <c:v>65</c:v>
                </c:pt>
              </c:numCache>
            </c:numRef>
          </c:val>
        </c:ser>
        <c:gapWidth val="150"/>
        <c:overlap val="0"/>
        <c:axId val="41568231"/>
        <c:axId val="63955200"/>
      </c:barChart>
      <c:catAx>
        <c:axId val="4156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rater Name</a:t>
                </a:r>
              </a:p>
            </c:rich>
          </c:tx>
          <c:layout>
            <c:manualLayout>
              <c:xMode val="edge"/>
              <c:yMode val="edge"/>
              <c:x val="0.470454200212669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5200"/>
        <c:crossesAt val="0"/>
        <c:auto val="1"/>
        <c:lblAlgn val="ctr"/>
        <c:lblOffset val="100"/>
        <c:noMultiLvlLbl val="0"/>
      </c:catAx>
      <c:valAx>
        <c:axId val="63955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rater Diameter (km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146194225721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8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3</xdr:row>
      <xdr:rowOff>77040</xdr:rowOff>
    </xdr:from>
    <xdr:to>
      <xdr:col>11</xdr:col>
      <xdr:colOff>20520</xdr:colOff>
      <xdr:row>3</xdr:row>
      <xdr:rowOff>1247760</xdr:rowOff>
    </xdr:to>
    <xdr:grpSp>
      <xdr:nvGrpSpPr>
        <xdr:cNvPr id="0" name="Group 2"/>
        <xdr:cNvGrpSpPr/>
      </xdr:nvGrpSpPr>
      <xdr:grpSpPr>
        <a:xfrm>
          <a:off x="8068320" y="2267640"/>
          <a:ext cx="1560960" cy="1170720"/>
          <a:chOff x="8068320" y="2267640"/>
          <a:chExt cx="1560960" cy="1170720"/>
        </a:xfrm>
      </xdr:grpSpPr>
      <xdr:grpSp>
        <xdr:nvGrpSpPr>
          <xdr:cNvPr id="1" name="Group 17"/>
          <xdr:cNvGrpSpPr/>
        </xdr:nvGrpSpPr>
        <xdr:grpSpPr>
          <a:xfrm>
            <a:off x="8068320" y="2426040"/>
            <a:ext cx="1560960" cy="736920"/>
            <a:chOff x="8068320" y="2426040"/>
            <a:chExt cx="1560960" cy="736920"/>
          </a:xfrm>
        </xdr:grpSpPr>
        <xdr:grpSp>
          <xdr:nvGrpSpPr>
            <xdr:cNvPr id="2" name="Group 18"/>
            <xdr:cNvGrpSpPr/>
          </xdr:nvGrpSpPr>
          <xdr:grpSpPr>
            <a:xfrm>
              <a:off x="8068320" y="2426040"/>
              <a:ext cx="1560960" cy="736920"/>
              <a:chOff x="8068320" y="2426040"/>
              <a:chExt cx="1560960" cy="736920"/>
            </a:xfrm>
          </xdr:grpSpPr>
          <xdr:sp>
            <xdr:nvSpPr>
              <xdr:cNvPr id="3" name="Oval 10"/>
              <xdr:cNvSpPr/>
            </xdr:nvSpPr>
            <xdr:spPr>
              <a:xfrm>
                <a:off x="8542800" y="2636640"/>
                <a:ext cx="474480" cy="421200"/>
              </a:xfrm>
              <a:prstGeom prst="ellipse">
                <a:avLst/>
              </a:prstGeom>
              <a:noFill/>
              <a:ln w="25560">
                <a:solidFill>
                  <a:srgbClr val="1f497d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" name="Freeform 11"/>
              <xdr:cNvSpPr/>
            </xdr:nvSpPr>
            <xdr:spPr>
              <a:xfrm>
                <a:off x="8880480" y="2426040"/>
                <a:ext cx="358560" cy="219960"/>
              </a:xfrm>
              <a:custGeom>
                <a:avLst/>
                <a:gdLst/>
                <a:ahLst/>
                <a:rect l="l" t="t" r="r" b="b"/>
                <a:pathLst>
                  <a:path w="612950" h="442127">
                    <a:moveTo>
                      <a:pt x="0" y="442127"/>
                    </a:moveTo>
                    <a:cubicBezTo>
                      <a:pt x="6699" y="425380"/>
                      <a:pt x="15351" y="409288"/>
                      <a:pt x="20097" y="391886"/>
                    </a:cubicBezTo>
                    <a:cubicBezTo>
                      <a:pt x="20300" y="391141"/>
                      <a:pt x="29725" y="314536"/>
                      <a:pt x="40194" y="301450"/>
                    </a:cubicBezTo>
                    <a:cubicBezTo>
                      <a:pt x="47738" y="292020"/>
                      <a:pt x="60291" y="288053"/>
                      <a:pt x="70339" y="281354"/>
                    </a:cubicBezTo>
                    <a:cubicBezTo>
                      <a:pt x="92516" y="251784"/>
                      <a:pt x="102638" y="234341"/>
                      <a:pt x="130629" y="211015"/>
                    </a:cubicBezTo>
                    <a:cubicBezTo>
                      <a:pt x="139906" y="203284"/>
                      <a:pt x="148862" y="192904"/>
                      <a:pt x="160774" y="190919"/>
                    </a:cubicBezTo>
                    <a:cubicBezTo>
                      <a:pt x="210442" y="182641"/>
                      <a:pt x="261257" y="184220"/>
                      <a:pt x="311499" y="180870"/>
                    </a:cubicBezTo>
                    <a:cubicBezTo>
                      <a:pt x="321547" y="177521"/>
                      <a:pt x="331909" y="174994"/>
                      <a:pt x="341644" y="170822"/>
                    </a:cubicBezTo>
                    <a:cubicBezTo>
                      <a:pt x="370245" y="158565"/>
                      <a:pt x="382524" y="146569"/>
                      <a:pt x="411983" y="140677"/>
                    </a:cubicBezTo>
                    <a:cubicBezTo>
                      <a:pt x="435207" y="136032"/>
                      <a:pt x="458875" y="133978"/>
                      <a:pt x="482321" y="130628"/>
                    </a:cubicBezTo>
                    <a:cubicBezTo>
                      <a:pt x="570390" y="42559"/>
                      <a:pt x="462615" y="154276"/>
                      <a:pt x="532563" y="70338"/>
                    </a:cubicBezTo>
                    <a:cubicBezTo>
                      <a:pt x="568369" y="27371"/>
                      <a:pt x="553330" y="51715"/>
                      <a:pt x="592853" y="20097"/>
                    </a:cubicBezTo>
                    <a:cubicBezTo>
                      <a:pt x="600251" y="14179"/>
                      <a:pt x="606251" y="6699"/>
                      <a:pt x="612950" y="0"/>
                    </a:cubicBez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Freeform 12"/>
              <xdr:cNvSpPr/>
            </xdr:nvSpPr>
            <xdr:spPr>
              <a:xfrm>
                <a:off x="9070200" y="2512080"/>
                <a:ext cx="136800" cy="66960"/>
              </a:xfrm>
              <a:custGeom>
                <a:avLst/>
                <a:gdLst/>
                <a:ahLst/>
                <a:rect l="l" t="t" r="r" b="b"/>
                <a:pathLst>
                  <a:path w="200967" h="93333">
                    <a:moveTo>
                      <a:pt x="0" y="12612"/>
                    </a:moveTo>
                    <a:cubicBezTo>
                      <a:pt x="26796" y="9263"/>
                      <a:pt x="54769" y="-5975"/>
                      <a:pt x="80387" y="2564"/>
                    </a:cubicBezTo>
                    <a:cubicBezTo>
                      <a:pt x="93488" y="6931"/>
                      <a:pt x="81808" y="31973"/>
                      <a:pt x="90435" y="42757"/>
                    </a:cubicBezTo>
                    <a:cubicBezTo>
                      <a:pt x="97052" y="51028"/>
                      <a:pt x="110532" y="49456"/>
                      <a:pt x="120580" y="52806"/>
                    </a:cubicBezTo>
                    <a:cubicBezTo>
                      <a:pt x="127279" y="62854"/>
                      <a:pt x="131247" y="75407"/>
                      <a:pt x="140677" y="82951"/>
                    </a:cubicBezTo>
                    <a:cubicBezTo>
                      <a:pt x="157209" y="96176"/>
                      <a:pt x="182188" y="92999"/>
                      <a:pt x="200967" y="92999"/>
                    </a:cubicBez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Freeform 13"/>
              <xdr:cNvSpPr/>
            </xdr:nvSpPr>
            <xdr:spPr>
              <a:xfrm>
                <a:off x="8922600" y="2655720"/>
                <a:ext cx="411120" cy="38160"/>
              </a:xfrm>
              <a:custGeom>
                <a:avLst/>
                <a:gdLst/>
                <a:ahLst/>
                <a:rect l="l" t="t" r="r" b="b"/>
                <a:pathLst>
                  <a:path w="602901" h="70338">
                    <a:moveTo>
                      <a:pt x="0" y="60290"/>
                    </a:moveTo>
                    <a:cubicBezTo>
                      <a:pt x="16747" y="53591"/>
                      <a:pt x="32965" y="45376"/>
                      <a:pt x="50242" y="40193"/>
                    </a:cubicBezTo>
                    <a:cubicBezTo>
                      <a:pt x="66601" y="35285"/>
                      <a:pt x="83812" y="33850"/>
                      <a:pt x="100484" y="30145"/>
                    </a:cubicBezTo>
                    <a:cubicBezTo>
                      <a:pt x="113965" y="27149"/>
                      <a:pt x="127028" y="22196"/>
                      <a:pt x="140677" y="20096"/>
                    </a:cubicBezTo>
                    <a:cubicBezTo>
                      <a:pt x="170655" y="15484"/>
                      <a:pt x="201048" y="14056"/>
                      <a:pt x="231112" y="10048"/>
                    </a:cubicBezTo>
                    <a:cubicBezTo>
                      <a:pt x="251307" y="7355"/>
                      <a:pt x="271305" y="3349"/>
                      <a:pt x="291402" y="0"/>
                    </a:cubicBezTo>
                    <a:cubicBezTo>
                      <a:pt x="367172" y="25256"/>
                      <a:pt x="276714" y="-11750"/>
                      <a:pt x="341644" y="40193"/>
                    </a:cubicBezTo>
                    <a:cubicBezTo>
                      <a:pt x="349915" y="46810"/>
                      <a:pt x="361449" y="47943"/>
                      <a:pt x="371789" y="50241"/>
                    </a:cubicBezTo>
                    <a:cubicBezTo>
                      <a:pt x="477896" y="73821"/>
                      <a:pt x="394363" y="47719"/>
                      <a:pt x="462224" y="70338"/>
                    </a:cubicBezTo>
                    <a:cubicBezTo>
                      <a:pt x="569305" y="58441"/>
                      <a:pt x="522329" y="60290"/>
                      <a:pt x="602901" y="60290"/>
                    </a:cubicBez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Freeform 14"/>
              <xdr:cNvSpPr/>
            </xdr:nvSpPr>
            <xdr:spPr>
              <a:xfrm>
                <a:off x="9017640" y="2837520"/>
                <a:ext cx="136800" cy="19080"/>
              </a:xfrm>
              <a:custGeom>
                <a:avLst/>
                <a:gdLst/>
                <a:ahLst/>
                <a:rect l="l" t="t" r="r" b="b"/>
                <a:pathLst>
                  <a:path w="200967" h="20237">
                    <a:moveTo>
                      <a:pt x="0" y="0"/>
                    </a:moveTo>
                    <a:cubicBezTo>
                      <a:pt x="50242" y="3349"/>
                      <a:pt x="100680" y="4488"/>
                      <a:pt x="150725" y="10048"/>
                    </a:cubicBezTo>
                    <a:cubicBezTo>
                      <a:pt x="260226" y="22214"/>
                      <a:pt x="124108" y="20096"/>
                      <a:pt x="200967" y="20096"/>
                    </a:cubicBez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Freeform 15"/>
              <xdr:cNvSpPr/>
            </xdr:nvSpPr>
            <xdr:spPr>
              <a:xfrm>
                <a:off x="8943840" y="2885400"/>
                <a:ext cx="601200" cy="162720"/>
              </a:xfrm>
              <a:custGeom>
                <a:avLst/>
                <a:gdLst/>
                <a:ahLst/>
                <a:rect l="l" t="t" r="r" b="b"/>
                <a:pathLst>
                  <a:path w="994787" h="271306">
                    <a:moveTo>
                      <a:pt x="0" y="200967"/>
                    </a:moveTo>
                    <a:cubicBezTo>
                      <a:pt x="123965" y="250554"/>
                      <a:pt x="-44302" y="188425"/>
                      <a:pt x="140677" y="231112"/>
                    </a:cubicBezTo>
                    <a:cubicBezTo>
                      <a:pt x="155273" y="234480"/>
                      <a:pt x="166057" y="248987"/>
                      <a:pt x="180870" y="251209"/>
                    </a:cubicBezTo>
                    <a:cubicBezTo>
                      <a:pt x="233972" y="259174"/>
                      <a:pt x="288085" y="257431"/>
                      <a:pt x="341644" y="261257"/>
                    </a:cubicBezTo>
                    <a:cubicBezTo>
                      <a:pt x="381874" y="264131"/>
                      <a:pt x="422031" y="267956"/>
                      <a:pt x="462224" y="271306"/>
                    </a:cubicBezTo>
                    <a:cubicBezTo>
                      <a:pt x="569406" y="264607"/>
                      <a:pt x="677694" y="267958"/>
                      <a:pt x="783771" y="251209"/>
                    </a:cubicBezTo>
                    <a:cubicBezTo>
                      <a:pt x="807629" y="247442"/>
                      <a:pt x="844061" y="211015"/>
                      <a:pt x="844061" y="211015"/>
                    </a:cubicBezTo>
                    <a:cubicBezTo>
                      <a:pt x="850760" y="200967"/>
                      <a:pt x="858757" y="191672"/>
                      <a:pt x="864158" y="180870"/>
                    </a:cubicBezTo>
                    <a:cubicBezTo>
                      <a:pt x="880504" y="148179"/>
                      <a:pt x="865504" y="149378"/>
                      <a:pt x="894303" y="120580"/>
                    </a:cubicBezTo>
                    <a:cubicBezTo>
                      <a:pt x="902842" y="112041"/>
                      <a:pt x="914400" y="107183"/>
                      <a:pt x="924448" y="100484"/>
                    </a:cubicBezTo>
                    <a:cubicBezTo>
                      <a:pt x="931067" y="80625"/>
                      <a:pt x="936885" y="54360"/>
                      <a:pt x="954593" y="40193"/>
                    </a:cubicBezTo>
                    <a:cubicBezTo>
                      <a:pt x="962864" y="33576"/>
                      <a:pt x="974690" y="33494"/>
                      <a:pt x="984738" y="30145"/>
                    </a:cubicBezTo>
                    <a:lnTo>
                      <a:pt x="994787" y="0"/>
                    </a:ln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Freeform 16"/>
              <xdr:cNvSpPr/>
            </xdr:nvSpPr>
            <xdr:spPr>
              <a:xfrm>
                <a:off x="9387000" y="3029040"/>
                <a:ext cx="242280" cy="86040"/>
              </a:xfrm>
              <a:custGeom>
                <a:avLst/>
                <a:gdLst/>
                <a:ahLst/>
                <a:rect l="l" t="t" r="r" b="b"/>
                <a:pathLst>
                  <a:path w="351693" h="130628">
                    <a:moveTo>
                      <a:pt x="0" y="20097"/>
                    </a:moveTo>
                    <a:cubicBezTo>
                      <a:pt x="23446" y="16747"/>
                      <a:pt x="47037" y="14285"/>
                      <a:pt x="70339" y="10048"/>
                    </a:cubicBezTo>
                    <a:cubicBezTo>
                      <a:pt x="83926" y="7578"/>
                      <a:pt x="96722" y="0"/>
                      <a:pt x="110532" y="0"/>
                    </a:cubicBezTo>
                    <a:cubicBezTo>
                      <a:pt x="121124" y="0"/>
                      <a:pt x="130337" y="7750"/>
                      <a:pt x="140677" y="10048"/>
                    </a:cubicBezTo>
                    <a:cubicBezTo>
                      <a:pt x="160566" y="14468"/>
                      <a:pt x="180870" y="16747"/>
                      <a:pt x="200967" y="20097"/>
                    </a:cubicBezTo>
                    <a:cubicBezTo>
                      <a:pt x="207666" y="30145"/>
                      <a:pt x="211634" y="42698"/>
                      <a:pt x="221064" y="50242"/>
                    </a:cubicBezTo>
                    <a:cubicBezTo>
                      <a:pt x="229335" y="56859"/>
                      <a:pt x="242396" y="54415"/>
                      <a:pt x="251209" y="60290"/>
                    </a:cubicBezTo>
                    <a:cubicBezTo>
                      <a:pt x="263033" y="68173"/>
                      <a:pt x="272257" y="79518"/>
                      <a:pt x="281354" y="90435"/>
                    </a:cubicBezTo>
                    <a:cubicBezTo>
                      <a:pt x="289085" y="99713"/>
                      <a:pt x="290965" y="114588"/>
                      <a:pt x="301451" y="120580"/>
                    </a:cubicBezTo>
                    <a:cubicBezTo>
                      <a:pt x="316280" y="129053"/>
                      <a:pt x="351693" y="130628"/>
                      <a:pt x="351693" y="130628"/>
                    </a:cubicBez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Freeform 17"/>
              <xdr:cNvSpPr/>
            </xdr:nvSpPr>
            <xdr:spPr>
              <a:xfrm>
                <a:off x="8795880" y="3048120"/>
                <a:ext cx="210960" cy="114840"/>
              </a:xfrm>
              <a:custGeom>
                <a:avLst/>
                <a:gdLst/>
                <a:ahLst/>
                <a:rect l="l" t="t" r="r" b="b"/>
                <a:pathLst>
                  <a:path w="291864" h="190919">
                    <a:moveTo>
                      <a:pt x="40655" y="0"/>
                    </a:moveTo>
                    <a:cubicBezTo>
                      <a:pt x="33956" y="16747"/>
                      <a:pt x="28625" y="34109"/>
                      <a:pt x="20558" y="50242"/>
                    </a:cubicBezTo>
                    <a:cubicBezTo>
                      <a:pt x="15157" y="61044"/>
                      <a:pt x="1322" y="68341"/>
                      <a:pt x="462" y="80387"/>
                    </a:cubicBezTo>
                    <a:cubicBezTo>
                      <a:pt x="-2174" y="117289"/>
                      <a:pt x="7161" y="154075"/>
                      <a:pt x="10510" y="190919"/>
                    </a:cubicBezTo>
                    <a:cubicBezTo>
                      <a:pt x="90897" y="187570"/>
                      <a:pt x="171433" y="186815"/>
                      <a:pt x="251670" y="180871"/>
                    </a:cubicBezTo>
                    <a:cubicBezTo>
                      <a:pt x="283905" y="178483"/>
                      <a:pt x="280624" y="173204"/>
                      <a:pt x="291864" y="150726"/>
                    </a:cubicBez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Freeform 18"/>
              <xdr:cNvSpPr/>
            </xdr:nvSpPr>
            <xdr:spPr>
              <a:xfrm>
                <a:off x="8068320" y="2847240"/>
                <a:ext cx="474480" cy="66960"/>
              </a:xfrm>
              <a:custGeom>
                <a:avLst/>
                <a:gdLst/>
                <a:ahLst/>
                <a:rect l="l" t="t" r="r" b="b"/>
                <a:pathLst>
                  <a:path w="994787" h="90727">
                    <a:moveTo>
                      <a:pt x="994787" y="70338"/>
                    </a:moveTo>
                    <a:cubicBezTo>
                      <a:pt x="923721" y="82183"/>
                      <a:pt x="872683" y="92626"/>
                      <a:pt x="793820" y="90435"/>
                    </a:cubicBezTo>
                    <a:cubicBezTo>
                      <a:pt x="719857" y="88380"/>
                      <a:pt x="646444" y="77037"/>
                      <a:pt x="572756" y="70338"/>
                    </a:cubicBezTo>
                    <a:cubicBezTo>
                      <a:pt x="562708" y="60290"/>
                      <a:pt x="551708" y="51110"/>
                      <a:pt x="542611" y="40193"/>
                    </a:cubicBezTo>
                    <a:cubicBezTo>
                      <a:pt x="534880" y="30915"/>
                      <a:pt x="531944" y="17592"/>
                      <a:pt x="522514" y="10048"/>
                    </a:cubicBezTo>
                    <a:cubicBezTo>
                      <a:pt x="514243" y="3431"/>
                      <a:pt x="502417" y="3349"/>
                      <a:pt x="492369" y="0"/>
                    </a:cubicBezTo>
                    <a:cubicBezTo>
                      <a:pt x="385187" y="3349"/>
                      <a:pt x="277724" y="1608"/>
                      <a:pt x="170822" y="10048"/>
                    </a:cubicBezTo>
                    <a:cubicBezTo>
                      <a:pt x="149704" y="11715"/>
                      <a:pt x="130629" y="23446"/>
                      <a:pt x="110532" y="30145"/>
                    </a:cubicBezTo>
                    <a:cubicBezTo>
                      <a:pt x="100484" y="33494"/>
                      <a:pt x="90979" y="40193"/>
                      <a:pt x="80387" y="40193"/>
                    </a:cubicBezTo>
                    <a:lnTo>
                      <a:pt x="0" y="40193"/>
                    </a:ln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Freeform 19"/>
              <xdr:cNvSpPr/>
            </xdr:nvSpPr>
            <xdr:spPr>
              <a:xfrm>
                <a:off x="8310600" y="2789640"/>
                <a:ext cx="242280" cy="86040"/>
              </a:xfrm>
              <a:custGeom>
                <a:avLst/>
                <a:gdLst/>
                <a:ahLst/>
                <a:rect l="l" t="t" r="r" b="b"/>
                <a:pathLst>
                  <a:path w="432079" h="191000">
                    <a:moveTo>
                      <a:pt x="432079" y="0"/>
                    </a:moveTo>
                    <a:cubicBezTo>
                      <a:pt x="259737" y="24622"/>
                      <a:pt x="425138" y="-3288"/>
                      <a:pt x="331596" y="20097"/>
                    </a:cubicBezTo>
                    <a:cubicBezTo>
                      <a:pt x="315027" y="24239"/>
                      <a:pt x="298026" y="26440"/>
                      <a:pt x="281354" y="30145"/>
                    </a:cubicBezTo>
                    <a:cubicBezTo>
                      <a:pt x="243511" y="38555"/>
                      <a:pt x="244579" y="39055"/>
                      <a:pt x="211016" y="50242"/>
                    </a:cubicBezTo>
                    <a:cubicBezTo>
                      <a:pt x="139234" y="98096"/>
                      <a:pt x="174157" y="84578"/>
                      <a:pt x="110532" y="100484"/>
                    </a:cubicBezTo>
                    <a:lnTo>
                      <a:pt x="50242" y="140677"/>
                    </a:lnTo>
                    <a:lnTo>
                      <a:pt x="20097" y="160774"/>
                    </a:lnTo>
                    <a:cubicBezTo>
                      <a:pt x="8989" y="194096"/>
                      <a:pt x="20640" y="190919"/>
                      <a:pt x="0" y="190919"/>
                    </a:cubicBez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Freeform 20"/>
              <xdr:cNvSpPr/>
            </xdr:nvSpPr>
            <xdr:spPr>
              <a:xfrm>
                <a:off x="8701200" y="2923920"/>
                <a:ext cx="200160" cy="114840"/>
              </a:xfrm>
              <a:custGeom>
                <a:avLst/>
                <a:gdLst/>
                <a:ahLst/>
                <a:rect l="l" t="t" r="r" b="b"/>
                <a:pathLst>
                  <a:path w="271306" h="190918">
                    <a:moveTo>
                      <a:pt x="0" y="190918"/>
                    </a:moveTo>
                    <a:cubicBezTo>
                      <a:pt x="18275" y="63005"/>
                      <a:pt x="-6412" y="163548"/>
                      <a:pt x="30145" y="90435"/>
                    </a:cubicBezTo>
                    <a:cubicBezTo>
                      <a:pt x="42257" y="66210"/>
                      <a:pt x="33383" y="46352"/>
                      <a:pt x="70339" y="40193"/>
                    </a:cubicBezTo>
                    <a:cubicBezTo>
                      <a:pt x="120007" y="31915"/>
                      <a:pt x="170822" y="33494"/>
                      <a:pt x="221064" y="30145"/>
                    </a:cubicBezTo>
                    <a:cubicBezTo>
                      <a:pt x="260196" y="17100"/>
                      <a:pt x="243719" y="27585"/>
                      <a:pt x="271306" y="0"/>
                    </a:cubicBezTo>
                  </a:path>
                </a:pathLst>
              </a:custGeom>
              <a:noFill/>
              <a:ln w="5724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" name="Diamond 9"/>
            <xdr:cNvSpPr/>
          </xdr:nvSpPr>
          <xdr:spPr>
            <a:xfrm rot="1749600">
              <a:off x="8827200" y="2819520"/>
              <a:ext cx="84240" cy="123480"/>
            </a:xfrm>
            <a:prstGeom prst="diamond">
              <a:avLst/>
            </a:prstGeom>
            <a:solidFill>
              <a:srgbClr val="948a54"/>
            </a:solidFill>
            <a:ln w="25560">
              <a:solidFill>
                <a:srgbClr val="4a452a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" name="TextBox 41"/>
          <xdr:cNvSpPr/>
        </xdr:nvSpPr>
        <xdr:spPr>
          <a:xfrm>
            <a:off x="8078760" y="2267640"/>
            <a:ext cx="122364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isible crater rim</a:t>
            </a:r>
            <a:endParaRPr b="0" lang="en-US" sz="1000" spc="-1" strike="noStrike">
              <a:latin typeface="Times New Roman"/>
            </a:endParaRPr>
          </a:p>
        </xdr:txBody>
      </xdr:sp>
      <xdr:cxnSp>
        <xdr:nvCxnSpPr>
          <xdr:cNvPr id="16" name="Straight Arrow Connector 5"/>
          <xdr:cNvCxnSpPr/>
        </xdr:nvCxnSpPr>
        <xdr:spPr>
          <a:xfrm>
            <a:off x="8405640" y="2448000"/>
            <a:ext cx="264240" cy="2098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tailEnd len="med" type="arrow" w="med"/>
          </a:ln>
        </xdr:spPr>
      </xdr:cxnSp>
      <xdr:sp>
        <xdr:nvSpPr>
          <xdr:cNvPr id="17" name="TextBox 44"/>
          <xdr:cNvSpPr/>
        </xdr:nvSpPr>
        <xdr:spPr>
          <a:xfrm>
            <a:off x="8479440" y="3238560"/>
            <a:ext cx="113904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Central mound</a:t>
            </a:r>
            <a:endParaRPr b="0" lang="en-US" sz="1000" spc="-1" strike="noStrike">
              <a:latin typeface="Times New Roman"/>
            </a:endParaRPr>
          </a:p>
        </xdr:txBody>
      </xdr:sp>
      <xdr:cxnSp>
        <xdr:nvCxnSpPr>
          <xdr:cNvPr id="18" name="Straight Arrow Connector 7"/>
          <xdr:cNvCxnSpPr/>
        </xdr:nvCxnSpPr>
        <xdr:spPr>
          <a:xfrm flipH="1" flipV="1">
            <a:off x="8921880" y="2876400"/>
            <a:ext cx="243000" cy="429120"/>
          </a:xfrm>
          <a:prstGeom prst="straightConnector1">
            <a:avLst/>
          </a:prstGeom>
          <a:ln w="38160">
            <a:solidFill>
              <a:srgbClr val="ff0000"/>
            </a:solidFill>
            <a:miter/>
            <a:tailEnd len="lg" type="arrow" w="sm"/>
          </a:ln>
        </xdr:spPr>
      </xdr:cxnSp>
    </xdr:grpSp>
    <xdr:clientData/>
  </xdr:twoCellAnchor>
  <xdr:twoCellAnchor editAs="oneCell">
    <xdr:from>
      <xdr:col>9</xdr:col>
      <xdr:colOff>1640160</xdr:colOff>
      <xdr:row>5</xdr:row>
      <xdr:rowOff>7920</xdr:rowOff>
    </xdr:from>
    <xdr:to>
      <xdr:col>10</xdr:col>
      <xdr:colOff>1373400</xdr:colOff>
      <xdr:row>5</xdr:row>
      <xdr:rowOff>1084680</xdr:rowOff>
    </xdr:to>
    <xdr:grpSp>
      <xdr:nvGrpSpPr>
        <xdr:cNvPr id="19" name="Group 41"/>
        <xdr:cNvGrpSpPr/>
      </xdr:nvGrpSpPr>
      <xdr:grpSpPr>
        <a:xfrm>
          <a:off x="7967880" y="4761000"/>
          <a:ext cx="1454040" cy="1076760"/>
          <a:chOff x="7967880" y="4761000"/>
          <a:chExt cx="1454040" cy="1076760"/>
        </a:xfrm>
      </xdr:grpSpPr>
      <xdr:grpSp>
        <xdr:nvGrpSpPr>
          <xdr:cNvPr id="20" name="Group 42"/>
          <xdr:cNvGrpSpPr/>
        </xdr:nvGrpSpPr>
        <xdr:grpSpPr>
          <a:xfrm>
            <a:off x="8336520" y="4761000"/>
            <a:ext cx="1085400" cy="1032120"/>
            <a:chOff x="8336520" y="4761000"/>
            <a:chExt cx="1085400" cy="1032120"/>
          </a:xfrm>
        </xdr:grpSpPr>
        <xdr:sp>
          <xdr:nvSpPr>
            <xdr:cNvPr id="21" name="Oval 45"/>
            <xdr:cNvSpPr/>
          </xdr:nvSpPr>
          <xdr:spPr>
            <a:xfrm>
              <a:off x="8540280" y="5000040"/>
              <a:ext cx="529200" cy="474840"/>
            </a:xfrm>
            <a:prstGeom prst="ellipse">
              <a:avLst/>
            </a:prstGeom>
            <a:noFill/>
            <a:ln w="2556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2" name="Freeform 46"/>
            <xdr:cNvSpPr/>
          </xdr:nvSpPr>
          <xdr:spPr>
            <a:xfrm rot="20812200">
              <a:off x="9059400" y="5154840"/>
              <a:ext cx="358560" cy="7236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3" name="Freeform 47"/>
            <xdr:cNvSpPr/>
          </xdr:nvSpPr>
          <xdr:spPr>
            <a:xfrm rot="471600">
              <a:off x="9051840" y="5298480"/>
              <a:ext cx="358560" cy="7236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4" name="Freeform 48"/>
            <xdr:cNvSpPr/>
          </xdr:nvSpPr>
          <xdr:spPr>
            <a:xfrm rot="1688400">
              <a:off x="8988120" y="5432400"/>
              <a:ext cx="358560" cy="7236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5" name="Freeform 49"/>
            <xdr:cNvSpPr/>
          </xdr:nvSpPr>
          <xdr:spPr>
            <a:xfrm rot="13280400">
              <a:off x="8458200" y="5008320"/>
              <a:ext cx="168480" cy="4680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6" name="Freeform 50"/>
            <xdr:cNvSpPr/>
          </xdr:nvSpPr>
          <xdr:spPr>
            <a:xfrm rot="12127800">
              <a:off x="8411760" y="5078160"/>
              <a:ext cx="171000" cy="5364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7" name="Freeform 51"/>
            <xdr:cNvSpPr/>
          </xdr:nvSpPr>
          <xdr:spPr>
            <a:xfrm rot="18421800">
              <a:off x="8893800" y="4873320"/>
              <a:ext cx="321480" cy="8064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8" name="Freeform 52"/>
            <xdr:cNvSpPr/>
          </xdr:nvSpPr>
          <xdr:spPr>
            <a:xfrm rot="3400800">
              <a:off x="8900640" y="5511600"/>
              <a:ext cx="321480" cy="8064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9" name="Freeform 53"/>
            <xdr:cNvSpPr/>
          </xdr:nvSpPr>
          <xdr:spPr>
            <a:xfrm rot="4660800">
              <a:off x="8800920" y="5543280"/>
              <a:ext cx="321480" cy="8064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0" name="Freeform 54"/>
            <xdr:cNvSpPr/>
          </xdr:nvSpPr>
          <xdr:spPr>
            <a:xfrm rot="5877600">
              <a:off x="8664480" y="5587920"/>
              <a:ext cx="321480" cy="8064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1" name="Freeform 55"/>
            <xdr:cNvSpPr/>
          </xdr:nvSpPr>
          <xdr:spPr>
            <a:xfrm rot="20799000">
              <a:off x="9030240" y="5084640"/>
              <a:ext cx="358560" cy="7236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2" name="Freeform 56"/>
            <xdr:cNvSpPr/>
          </xdr:nvSpPr>
          <xdr:spPr>
            <a:xfrm rot="13280400">
              <a:off x="8653320" y="4908600"/>
              <a:ext cx="168480" cy="4680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3" name="Freeform 57"/>
            <xdr:cNvSpPr/>
          </xdr:nvSpPr>
          <xdr:spPr>
            <a:xfrm rot="12127800">
              <a:off x="8548920" y="4944600"/>
              <a:ext cx="171000" cy="5364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4" name="Freeform 58"/>
            <xdr:cNvSpPr/>
          </xdr:nvSpPr>
          <xdr:spPr>
            <a:xfrm flipV="1" rot="1600800">
              <a:off x="8498880" y="5397120"/>
              <a:ext cx="96120" cy="18360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5" name="Freeform 59"/>
            <xdr:cNvSpPr/>
          </xdr:nvSpPr>
          <xdr:spPr>
            <a:xfrm rot="8969400">
              <a:off x="8337600" y="5285880"/>
              <a:ext cx="199080" cy="5904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6" name="Freeform 60"/>
            <xdr:cNvSpPr/>
          </xdr:nvSpPr>
          <xdr:spPr>
            <a:xfrm flipV="1" rot="1093800">
              <a:off x="8435160" y="5344560"/>
              <a:ext cx="132480" cy="10332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37" name="TextBox 44"/>
          <xdr:cNvSpPr/>
        </xdr:nvSpPr>
        <xdr:spPr>
          <a:xfrm>
            <a:off x="7967880" y="5607000"/>
            <a:ext cx="1155600" cy="23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jecta</a:t>
            </a:r>
            <a:endParaRPr b="0" lang="en-US" sz="800" spc="-1" strike="noStrike">
              <a:latin typeface="Times New Roman"/>
            </a:endParaRPr>
          </a:p>
        </xdr:txBody>
      </xdr:sp>
      <xdr:cxnSp>
        <xdr:nvCxnSpPr>
          <xdr:cNvPr id="38" name="Straight Arrow Connector 44"/>
          <xdr:cNvCxnSpPr/>
        </xdr:nvCxnSpPr>
        <xdr:spPr>
          <a:xfrm flipV="1">
            <a:off x="8443800" y="5711400"/>
            <a:ext cx="317160" cy="406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1541880</xdr:colOff>
      <xdr:row>4</xdr:row>
      <xdr:rowOff>1238040</xdr:rowOff>
    </xdr:to>
    <xdr:pic>
      <xdr:nvPicPr>
        <xdr:cNvPr id="39" name="Picture 2" descr=""/>
        <xdr:cNvPicPr/>
      </xdr:nvPicPr>
      <xdr:blipFill>
        <a:blip r:embed="rId1"/>
        <a:stretch/>
      </xdr:blipFill>
      <xdr:spPr>
        <a:xfrm>
          <a:off x="8048520" y="3505320"/>
          <a:ext cx="1541880" cy="123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6</xdr:row>
      <xdr:rowOff>66960</xdr:rowOff>
    </xdr:from>
    <xdr:to>
      <xdr:col>8</xdr:col>
      <xdr:colOff>207720</xdr:colOff>
      <xdr:row>20</xdr:row>
      <xdr:rowOff>142920</xdr:rowOff>
    </xdr:to>
    <xdr:graphicFrame>
      <xdr:nvGraphicFramePr>
        <xdr:cNvPr id="40" name="Chart 2"/>
        <xdr:cNvGraphicFramePr/>
      </xdr:nvGraphicFramePr>
      <xdr:xfrm>
        <a:off x="523080" y="2924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ol.jsc.nasa.gov/scripts/sseop/photo.pl?mission=ISS012&amp;roll=E&amp;frame=15881" TargetMode="External"/><Relationship Id="rId2" Type="http://schemas.openxmlformats.org/officeDocument/2006/relationships/hyperlink" Target="http://eol.jsc.nasa.gov/scripts/sseop/photo.pl?mission=ISS015&amp;roll=E&amp;frame=17360" TargetMode="External"/><Relationship Id="rId3" Type="http://schemas.openxmlformats.org/officeDocument/2006/relationships/hyperlink" Target="http://eol.jsc.nasa.gov/scripts/sseop/photo.pl?mission=ISS018&amp;roll=E&amp;frame=14908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1" width="8.56"/>
    <col collapsed="false" customWidth="true" hidden="false" outlineLevel="0" max="3" min="3" style="1" width="7.28"/>
    <col collapsed="false" customWidth="tru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2" width="9.99"/>
    <col collapsed="false" customWidth="true" hidden="false" outlineLevel="0" max="7" min="7" style="1" width="8.14"/>
    <col collapsed="false" customWidth="true" hidden="false" outlineLevel="0" max="8" min="8" style="3" width="11.85"/>
    <col collapsed="false" customWidth="true" hidden="false" outlineLevel="0" max="9" min="9" style="2" width="12.99"/>
    <col collapsed="false" customWidth="true" hidden="false" outlineLevel="0" max="10" min="10" style="1" width="24.41"/>
    <col collapsed="false" customWidth="true" hidden="false" outlineLevel="0" max="11" min="11" style="0" width="22.14"/>
    <col collapsed="false" customWidth="true" hidden="false" outlineLevel="0" max="17" min="17" style="0" width="15.99"/>
  </cols>
  <sheetData>
    <row r="1" customFormat="false" ht="15.75" hidden="false" customHeight="false" outlineLevel="0" collapsed="false"/>
    <row r="2" customFormat="false" ht="56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00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6" t="s">
        <v>8</v>
      </c>
      <c r="I3" s="6" t="s">
        <v>9</v>
      </c>
      <c r="J3" s="6" t="s">
        <v>10</v>
      </c>
      <c r="K3" s="8" t="s">
        <v>11</v>
      </c>
    </row>
    <row r="4" customFormat="false" ht="103.5" hidden="false" customHeight="true" outlineLevel="0" collapsed="false">
      <c r="A4" s="9" t="s">
        <v>12</v>
      </c>
      <c r="B4" s="10" t="s">
        <v>13</v>
      </c>
      <c r="C4" s="11" t="n">
        <v>51.5</v>
      </c>
      <c r="D4" s="11" t="n">
        <v>-68.5</v>
      </c>
      <c r="E4" s="11" t="s">
        <v>14</v>
      </c>
      <c r="F4" s="11" t="s">
        <v>15</v>
      </c>
      <c r="G4" s="11" t="n">
        <v>65</v>
      </c>
      <c r="H4" s="12" t="s">
        <v>16</v>
      </c>
      <c r="I4" s="11" t="s">
        <v>17</v>
      </c>
      <c r="J4" s="13" t="s">
        <v>18</v>
      </c>
      <c r="K4" s="14"/>
    </row>
    <row r="5" customFormat="false" ht="98.25" hidden="false" customHeight="true" outlineLevel="0" collapsed="false">
      <c r="A5" s="15" t="s">
        <v>19</v>
      </c>
      <c r="B5" s="10" t="s">
        <v>20</v>
      </c>
      <c r="C5" s="11" t="n">
        <v>-23.9</v>
      </c>
      <c r="D5" s="11" t="n">
        <v>132.3</v>
      </c>
      <c r="E5" s="11" t="s">
        <v>14</v>
      </c>
      <c r="F5" s="11" t="s">
        <v>21</v>
      </c>
      <c r="G5" s="11" t="n">
        <v>15</v>
      </c>
      <c r="H5" s="12" t="s">
        <v>16</v>
      </c>
      <c r="I5" s="11" t="s">
        <v>17</v>
      </c>
      <c r="J5" s="13" t="s">
        <v>22</v>
      </c>
      <c r="K5" s="14"/>
      <c r="Q5" s="16"/>
    </row>
    <row r="6" customFormat="false" ht="89.25" hidden="false" customHeight="true" outlineLevel="0" collapsed="false">
      <c r="A6" s="17" t="s">
        <v>23</v>
      </c>
      <c r="B6" s="18" t="s">
        <v>24</v>
      </c>
      <c r="C6" s="19" t="n">
        <v>22.9</v>
      </c>
      <c r="D6" s="19" t="n">
        <v>-10.4</v>
      </c>
      <c r="E6" s="19" t="s">
        <v>14</v>
      </c>
      <c r="F6" s="19" t="s">
        <v>25</v>
      </c>
      <c r="G6" s="19" t="n">
        <v>1.9</v>
      </c>
      <c r="H6" s="20" t="s">
        <v>26</v>
      </c>
      <c r="I6" s="19" t="s">
        <v>17</v>
      </c>
      <c r="J6" s="21" t="s">
        <v>27</v>
      </c>
      <c r="K6" s="22"/>
    </row>
    <row r="7" customFormat="false" ht="70.5" hidden="false" customHeight="true" outlineLevel="0" collapsed="false">
      <c r="A7" s="23"/>
      <c r="B7" s="24"/>
      <c r="C7" s="25"/>
      <c r="D7" s="25"/>
      <c r="E7" s="25"/>
      <c r="F7" s="25"/>
      <c r="G7" s="25"/>
      <c r="H7" s="26"/>
      <c r="I7" s="27"/>
      <c r="J7" s="28"/>
      <c r="K7" s="22"/>
    </row>
    <row r="8" customFormat="false" ht="73.5" hidden="false" customHeight="true" outlineLevel="0" collapsed="false">
      <c r="A8" s="23"/>
      <c r="B8" s="24"/>
      <c r="C8" s="25"/>
      <c r="D8" s="25"/>
      <c r="E8" s="25"/>
      <c r="F8" s="25"/>
      <c r="G8" s="25"/>
      <c r="H8" s="26"/>
      <c r="I8" s="27"/>
      <c r="J8" s="28"/>
      <c r="K8" s="22"/>
    </row>
    <row r="9" customFormat="false" ht="74.25" hidden="false" customHeight="true" outlineLevel="0" collapsed="false">
      <c r="A9" s="23"/>
      <c r="B9" s="24"/>
      <c r="C9" s="25"/>
      <c r="D9" s="25"/>
      <c r="E9" s="25"/>
      <c r="F9" s="25"/>
      <c r="G9" s="25"/>
      <c r="H9" s="26"/>
      <c r="I9" s="27"/>
      <c r="J9" s="28"/>
      <c r="K9" s="22"/>
    </row>
    <row r="10" customFormat="false" ht="75.75" hidden="false" customHeight="true" outlineLevel="0" collapsed="false">
      <c r="A10" s="23"/>
      <c r="B10" s="24"/>
      <c r="C10" s="25"/>
      <c r="D10" s="25"/>
      <c r="E10" s="25"/>
      <c r="F10" s="25"/>
      <c r="G10" s="25"/>
      <c r="H10" s="26"/>
      <c r="I10" s="27"/>
      <c r="J10" s="28"/>
      <c r="K10" s="22"/>
    </row>
    <row r="11" customFormat="false" ht="75" hidden="false" customHeight="true" outlineLevel="0" collapsed="false">
      <c r="A11" s="23"/>
      <c r="B11" s="24"/>
      <c r="C11" s="25"/>
      <c r="D11" s="25"/>
      <c r="E11" s="25"/>
      <c r="F11" s="25"/>
      <c r="G11" s="25"/>
      <c r="H11" s="26"/>
      <c r="I11" s="27"/>
      <c r="J11" s="28"/>
      <c r="K11" s="22"/>
    </row>
  </sheetData>
  <mergeCells count="1">
    <mergeCell ref="A2:K2"/>
  </mergeCells>
  <hyperlinks>
    <hyperlink ref="A4" r:id="rId1" display="ISS012-E-15881"/>
    <hyperlink ref="A5" r:id="rId2" display="ISS015-E-17360"/>
    <hyperlink ref="A6" r:id="rId3" display="ISS018-E-14908"/>
  </hyperlinks>
  <printOptions headings="false" gridLines="false" gridLinesSet="true" horizontalCentered="false" verticalCentered="false"/>
  <pageMargins left="0.25" right="0.25" top="0.1" bottom="0.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sheetData>
    <row r="1" customFormat="false" ht="36.75" hidden="false" customHeight="false" outlineLevel="0" collapsed="false">
      <c r="A1" s="29" t="s">
        <v>28</v>
      </c>
      <c r="B1" s="30" t="s">
        <v>7</v>
      </c>
    </row>
    <row r="2" customFormat="false" ht="53.25" hidden="false" customHeight="false" outlineLevel="0" collapsed="false">
      <c r="A2" s="31" t="s">
        <v>24</v>
      </c>
      <c r="B2" s="32" t="n">
        <v>1.9</v>
      </c>
    </row>
    <row r="3" customFormat="false" ht="37.5" hidden="false" customHeight="false" outlineLevel="0" collapsed="false">
      <c r="A3" s="31" t="s">
        <v>20</v>
      </c>
      <c r="B3" s="32" t="n">
        <v>15</v>
      </c>
    </row>
    <row r="4" customFormat="false" ht="67.5" hidden="false" customHeight="false" outlineLevel="0" collapsed="false">
      <c r="A4" s="33" t="s">
        <v>29</v>
      </c>
      <c r="B4" s="34" t="n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20:09:24Z</dcterms:created>
  <dc:creator>LMIT-ODIN</dc:creator>
  <dc:description/>
  <dc:language>en-US</dc:language>
  <cp:lastModifiedBy>LMIT-ODIN</cp:lastModifiedBy>
  <cp:lastPrinted>2013-08-01T17:44:00Z</cp:lastPrinted>
  <dcterms:modified xsi:type="dcterms:W3CDTF">2013-08-01T18:43:14Z</dcterms:modified>
  <cp:revision>0</cp:revision>
  <dc:subject/>
  <dc:title/>
</cp:coreProperties>
</file>